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Расчет макро</t>
  </si>
  <si>
    <t xml:space="preserve">Нитрат г/л</t>
  </si>
  <si>
    <t xml:space="preserve">доля азота</t>
  </si>
  <si>
    <t xml:space="preserve">доля нитрата</t>
  </si>
  <si>
    <t xml:space="preserve">грамм на литр</t>
  </si>
  <si>
    <t xml:space="preserve">карбамид</t>
  </si>
  <si>
    <t xml:space="preserve">нитрат калия</t>
  </si>
  <si>
    <t xml:space="preserve">итого</t>
  </si>
  <si>
    <t xml:space="preserve">Фосфат г/л</t>
  </si>
  <si>
    <t xml:space="preserve">доля фосфора</t>
  </si>
  <si>
    <t xml:space="preserve">доля фосфата</t>
  </si>
  <si>
    <t xml:space="preserve">фосфат калия</t>
  </si>
  <si>
    <t xml:space="preserve">На акву 100 л. </t>
  </si>
  <si>
    <t xml:space="preserve">1 мл. нитрата поднимет концентрацию на 1 мг/л., т.е. чтобы добавить 10 по нитрату нужно влить 10 мл.</t>
  </si>
  <si>
    <t xml:space="preserve">1 мл. фосфата поднимет концентрацию на 0,1 мг/л., т.е. чтобы добавить 1 по фосфату нужно влить 10 м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4.14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5" t="s">
        <v>4</v>
      </c>
    </row>
    <row r="4" customFormat="false" ht="12.75" hidden="false" customHeight="false" outlineLevel="0" collapsed="false">
      <c r="A4" s="3" t="s">
        <v>5</v>
      </c>
      <c r="B4" s="6" t="n">
        <v>20</v>
      </c>
      <c r="C4" s="7" t="n">
        <v>0.46646</v>
      </c>
      <c r="D4" s="3" t="n">
        <v>2.06492362901421</v>
      </c>
      <c r="E4" s="8" t="n">
        <f aca="false">B4/D4</f>
        <v>9.68558823143882</v>
      </c>
    </row>
    <row r="5" customFormat="false" ht="12.75" hidden="false" customHeight="false" outlineLevel="0" collapsed="false">
      <c r="A5" s="3" t="s">
        <v>6</v>
      </c>
      <c r="B5" s="6" t="n">
        <v>80</v>
      </c>
      <c r="C5" s="7" t="n">
        <v>0.138539</v>
      </c>
      <c r="D5" s="3" t="n">
        <v>0.613284</v>
      </c>
      <c r="E5" s="8" t="n">
        <f aca="false">B5/D5</f>
        <v>130.445274946028</v>
      </c>
    </row>
    <row r="6" customFormat="false" ht="12.75" hidden="false" customHeight="false" outlineLevel="0" collapsed="false">
      <c r="A6" s="9" t="s">
        <v>7</v>
      </c>
      <c r="B6" s="9" t="n">
        <f aca="false">SUM(B4:B5)</f>
        <v>100</v>
      </c>
      <c r="C6" s="10"/>
      <c r="D6" s="9"/>
      <c r="E6" s="11"/>
    </row>
    <row r="7" customFormat="false" ht="12.75" hidden="false" customHeight="false" outlineLevel="0" collapsed="false">
      <c r="A7" s="2"/>
      <c r="B7" s="2"/>
      <c r="C7" s="12"/>
      <c r="D7" s="2"/>
      <c r="E7" s="2"/>
    </row>
    <row r="8" customFormat="false" ht="12.75" hidden="false" customHeight="false" outlineLevel="0" collapsed="false">
      <c r="A8" s="3"/>
      <c r="B8" s="4" t="s">
        <v>8</v>
      </c>
      <c r="C8" s="4" t="s">
        <v>9</v>
      </c>
      <c r="D8" s="4" t="s">
        <v>10</v>
      </c>
      <c r="E8" s="5" t="s">
        <v>4</v>
      </c>
    </row>
    <row r="9" customFormat="false" ht="12.75" hidden="false" customHeight="false" outlineLevel="0" collapsed="false">
      <c r="A9" s="3" t="s">
        <v>11</v>
      </c>
      <c r="B9" s="6" t="n">
        <v>10</v>
      </c>
      <c r="C9" s="7" t="n">
        <v>0.227605</v>
      </c>
      <c r="D9" s="3" t="n">
        <v>0.69788</v>
      </c>
      <c r="E9" s="8" t="n">
        <f aca="false">B9/D9</f>
        <v>14.3291110219522</v>
      </c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12" t="s">
        <v>12</v>
      </c>
    </row>
    <row r="12" customFormat="false" ht="12.75" hidden="false" customHeight="false" outlineLevel="0" collapsed="false">
      <c r="A12" s="12" t="s">
        <v>13</v>
      </c>
    </row>
    <row r="13" customFormat="false" ht="12.75" hidden="false" customHeight="false" outlineLevel="0" collapsed="false">
      <c r="A13" s="1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8:50:17Z</dcterms:created>
  <dc:creator>q1</dc:creator>
  <dc:description/>
  <dc:language>en-US</dc:language>
  <cp:lastModifiedBy>q1</cp:lastModifiedBy>
  <dcterms:modified xsi:type="dcterms:W3CDTF">2012-01-30T08:21:18Z</dcterms:modified>
  <cp:revision>0</cp:revision>
  <dc:subject/>
  <dc:title/>
</cp:coreProperties>
</file>